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omeStatement-1" sheetId="1" state="visible" r:id="rId2"/>
    <sheet name="IncomeStatement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Statement of Income</t>
  </si>
  <si>
    <t xml:space="preserve">Year Ended December 31</t>
  </si>
  <si>
    <t xml:space="preserve">Revenue</t>
  </si>
  <si>
    <t xml:space="preserve">Cost of goods sold</t>
  </si>
  <si>
    <t xml:space="preserve">Gross Profit*</t>
  </si>
  <si>
    <t xml:space="preserve">Selling, general and administrative expense (SG&amp;A)</t>
  </si>
  <si>
    <t xml:space="preserve">Research and Development</t>
  </si>
  <si>
    <t xml:space="preserve">Earnings before Interest, Taxes, Depreciation &amp; Amortization (EBITDA)</t>
  </si>
  <si>
    <t xml:space="preserve">Depreciation and Amortization</t>
  </si>
  <si>
    <t xml:space="preserve">Earnings before Interest &amp; Taxes (EBIT)</t>
  </si>
  <si>
    <t xml:space="preserve">Interest Expense</t>
  </si>
  <si>
    <t xml:space="preserve">Income Tax Expense</t>
  </si>
  <si>
    <t xml:space="preserve">Net Income</t>
  </si>
  <si>
    <t xml:space="preserve">Basic weighted average shares outstanding</t>
  </si>
  <si>
    <t xml:space="preserve">Basic Earnings per Share (EPS)</t>
  </si>
  <si>
    <t xml:space="preserve">Diluted weighted average shares outstanding</t>
  </si>
  <si>
    <t xml:space="preserve">Diluted Earnings per Share</t>
  </si>
  <si>
    <t xml:space="preserve">Revenues:</t>
  </si>
  <si>
    <t xml:space="preserve">Net Sales</t>
  </si>
  <si>
    <t xml:space="preserve">Other income</t>
  </si>
  <si>
    <t xml:space="preserve">Cost and expenses:</t>
  </si>
  <si>
    <t xml:space="preserve">Cost of sales</t>
  </si>
  <si>
    <t xml:space="preserve">Operating income</t>
  </si>
  <si>
    <t xml:space="preserve">Interest</t>
  </si>
  <si>
    <t xml:space="preserve">Interest expense</t>
  </si>
  <si>
    <t xml:space="preserve">Interest income</t>
  </si>
  <si>
    <t xml:space="preserve">Net Interest</t>
  </si>
  <si>
    <t xml:space="preserve">Income from continuing operation before income taxes</t>
  </si>
  <si>
    <t xml:space="preserve">Provision for income taxes</t>
  </si>
  <si>
    <t xml:space="preserve">Current</t>
  </si>
  <si>
    <t xml:space="preserve">Deferred</t>
  </si>
  <si>
    <t xml:space="preserve">Total</t>
  </si>
  <si>
    <t xml:space="preserve">Income from continuing operations</t>
  </si>
  <si>
    <t xml:space="preserve">Income from discontinued operation, net of tax</t>
  </si>
  <si>
    <t xml:space="preserve">Net income</t>
  </si>
  <si>
    <t xml:space="preserve">Basic net income per common share:</t>
  </si>
  <si>
    <t xml:space="preserve">Income from discontinued operation</t>
  </si>
  <si>
    <t xml:space="preserve">Basic net income per common share</t>
  </si>
  <si>
    <t xml:space="preserve">Diluted net income per common share:</t>
  </si>
  <si>
    <t xml:space="preserve">Diluted net income per common share</t>
  </si>
  <si>
    <t xml:space="preserve">Weighted average number of common shares</t>
  </si>
  <si>
    <t xml:space="preserve">Basic</t>
  </si>
  <si>
    <t xml:space="preserve">Diluted</t>
  </si>
  <si>
    <t xml:space="preserve">Dividends per common sha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0.00%"/>
    <numFmt numFmtId="167" formatCode="#,##0.00"/>
    <numFmt numFmtId="168" formatCode="0.00"/>
    <numFmt numFmtId="169" formatCode="\$#,##0.00_);&quot;($&quot;#,##0.00\)"/>
    <numFmt numFmtId="170" formatCode="0.00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true" outlineLevel="0" max="6" min="6" style="0" width="12.14"/>
    <col collapsed="false" customWidth="true" hidden="false" outlineLevel="0" max="9" min="9" style="0" width="9.7"/>
    <col collapsed="false" customWidth="true" hidden="false" outlineLevel="0" max="10" min="10" style="0" width="10.85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C3" s="2"/>
      <c r="D3" s="2"/>
      <c r="J3" s="3" t="s">
        <v>1</v>
      </c>
    </row>
    <row r="4" customFormat="false" ht="15" hidden="false" customHeight="false" outlineLevel="0" collapsed="false">
      <c r="C4" s="4"/>
      <c r="D4" s="5"/>
      <c r="J4" s="3" t="n">
        <v>2009</v>
      </c>
    </row>
    <row r="5" customFormat="false" ht="15" hidden="false" customHeight="false" outlineLevel="0" collapsed="false">
      <c r="C5" s="2"/>
      <c r="D5" s="4"/>
    </row>
    <row r="6" customFormat="false" ht="15" hidden="false" customHeight="false" outlineLevel="0" collapsed="false">
      <c r="A6" s="0" t="s">
        <v>2</v>
      </c>
      <c r="C6" s="6"/>
      <c r="D6" s="4"/>
      <c r="J6" s="7" t="n">
        <v>35000</v>
      </c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0" t="s">
        <v>3</v>
      </c>
      <c r="C7" s="6"/>
      <c r="D7" s="4"/>
      <c r="J7" s="7" t="n">
        <v>15000</v>
      </c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B8" s="0" t="s">
        <v>4</v>
      </c>
      <c r="C8" s="4"/>
      <c r="J8" s="7" t="n">
        <f aca="false">J6-J7</f>
        <v>20000</v>
      </c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0" t="s">
        <v>5</v>
      </c>
      <c r="C9" s="4"/>
      <c r="J9" s="7" t="n">
        <v>5000</v>
      </c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0" t="s">
        <v>6</v>
      </c>
      <c r="C10" s="4"/>
      <c r="J10" s="7" t="n">
        <v>5000</v>
      </c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0" t="s">
        <v>7</v>
      </c>
      <c r="C11" s="4"/>
      <c r="J11" s="7" t="n">
        <f aca="false">J8-J9-J10</f>
        <v>10000</v>
      </c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0" t="s">
        <v>8</v>
      </c>
      <c r="C12" s="8"/>
      <c r="J12" s="7" t="n">
        <v>3000</v>
      </c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A13" s="0" t="s">
        <v>9</v>
      </c>
      <c r="J13" s="7" t="n">
        <f aca="false">J11-J12</f>
        <v>7000</v>
      </c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0" t="s">
        <v>10</v>
      </c>
      <c r="J14" s="7" t="n">
        <v>1000</v>
      </c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0" t="s">
        <v>11</v>
      </c>
      <c r="J15" s="7" t="n">
        <v>1000</v>
      </c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0" t="s">
        <v>12</v>
      </c>
      <c r="J16" s="7" t="n">
        <f aca="false">J13-J14-J15</f>
        <v>5000</v>
      </c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J17" s="2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 t="s">
        <v>13</v>
      </c>
      <c r="J18" s="5" t="n">
        <v>500</v>
      </c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A19" s="0" t="s">
        <v>14</v>
      </c>
      <c r="J19" s="7" t="n">
        <f aca="false">J16/J18</f>
        <v>10</v>
      </c>
      <c r="K19" s="2"/>
      <c r="L19" s="2"/>
      <c r="M19" s="2"/>
      <c r="N19" s="2"/>
      <c r="O19" s="2"/>
      <c r="P19" s="2"/>
      <c r="Q19" s="2"/>
    </row>
    <row r="20" customFormat="false" ht="15" hidden="false" customHeight="false" outlineLevel="0" collapsed="false">
      <c r="A20" s="0" t="s">
        <v>15</v>
      </c>
      <c r="J20" s="5" t="n">
        <v>600</v>
      </c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 t="s">
        <v>16</v>
      </c>
      <c r="J21" s="7" t="n">
        <f aca="false">J16/J20</f>
        <v>8.33333333333333</v>
      </c>
      <c r="K21" s="2"/>
      <c r="L21" s="2"/>
      <c r="M21" s="2"/>
      <c r="N21" s="2"/>
      <c r="O21" s="2"/>
      <c r="P21" s="2"/>
      <c r="Q2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true" outlineLevel="0" max="6" min="6" style="0" width="12.14"/>
    <col collapsed="false" customWidth="true" hidden="false" outlineLevel="0" max="9" min="9" style="0" width="9.7"/>
    <col collapsed="false" customWidth="true" hidden="false" outlineLevel="0" max="10" min="10" style="0" width="10.85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C3" s="2"/>
      <c r="D3" s="2"/>
      <c r="J3" s="3" t="s">
        <v>1</v>
      </c>
    </row>
    <row r="4" customFormat="false" ht="15" hidden="false" customHeight="false" outlineLevel="0" collapsed="false">
      <c r="C4" s="4"/>
      <c r="D4" s="5"/>
      <c r="J4" s="3" t="n">
        <v>2009</v>
      </c>
    </row>
    <row r="5" customFormat="false" ht="15" hidden="false" customHeight="false" outlineLevel="0" collapsed="false">
      <c r="A5" s="3" t="s">
        <v>17</v>
      </c>
      <c r="C5" s="2"/>
      <c r="D5" s="4"/>
    </row>
    <row r="6" customFormat="false" ht="15" hidden="false" customHeight="false" outlineLevel="0" collapsed="false">
      <c r="B6" s="0" t="s">
        <v>18</v>
      </c>
      <c r="C6" s="6"/>
      <c r="D6" s="4"/>
      <c r="J6" s="7" t="n">
        <v>30000</v>
      </c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B7" s="0" t="s">
        <v>19</v>
      </c>
      <c r="C7" s="6"/>
      <c r="D7" s="4"/>
      <c r="J7" s="7" t="n">
        <v>5000</v>
      </c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C8" s="6"/>
      <c r="D8" s="4"/>
      <c r="J8" s="7" t="n">
        <f aca="false">J6+J7</f>
        <v>35000</v>
      </c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3" t="s">
        <v>20</v>
      </c>
      <c r="C9" s="6"/>
      <c r="D9" s="4"/>
      <c r="J9" s="7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B10" s="0" t="s">
        <v>21</v>
      </c>
      <c r="C10" s="6"/>
      <c r="D10" s="4"/>
      <c r="J10" s="7" t="n">
        <v>15000</v>
      </c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B11" s="0" t="s">
        <v>5</v>
      </c>
      <c r="C11" s="4"/>
      <c r="J11" s="7" t="n">
        <v>5000</v>
      </c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B12" s="0" t="s">
        <v>6</v>
      </c>
      <c r="C12" s="4"/>
      <c r="J12" s="7" t="n">
        <v>5000</v>
      </c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0" t="s">
        <v>8</v>
      </c>
      <c r="C13" s="8"/>
      <c r="J13" s="7" t="n">
        <v>3000</v>
      </c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3" t="s">
        <v>22</v>
      </c>
      <c r="J14" s="7" t="n">
        <f aca="false">J8-SUM(J10:J13)</f>
        <v>7000</v>
      </c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3" t="s">
        <v>23</v>
      </c>
      <c r="J15" s="7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B16" s="0" t="s">
        <v>24</v>
      </c>
      <c r="J16" s="7" t="n">
        <v>1000</v>
      </c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B17" s="0" t="s">
        <v>25</v>
      </c>
      <c r="J17" s="7" t="n">
        <v>-500</v>
      </c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B18" s="0" t="s">
        <v>26</v>
      </c>
      <c r="J18" s="7" t="n">
        <f aca="false">SUM(J16:J17)</f>
        <v>500</v>
      </c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A19" s="3" t="s">
        <v>27</v>
      </c>
      <c r="J19" s="7" t="n">
        <f aca="false">J14-J18</f>
        <v>6500</v>
      </c>
      <c r="K19" s="2"/>
      <c r="L19" s="2"/>
      <c r="M19" s="2"/>
      <c r="N19" s="2"/>
      <c r="O19" s="2"/>
      <c r="P19" s="2"/>
      <c r="Q19" s="2"/>
    </row>
    <row r="20" customFormat="false" ht="15" hidden="false" customHeight="false" outlineLevel="0" collapsed="false">
      <c r="A20" s="3" t="s">
        <v>28</v>
      </c>
      <c r="J20" s="7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3"/>
      <c r="B21" s="0" t="s">
        <v>29</v>
      </c>
      <c r="J21" s="7" t="n">
        <v>1000</v>
      </c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3"/>
      <c r="B22" s="0" t="s">
        <v>30</v>
      </c>
      <c r="J22" s="7" t="n">
        <v>-100</v>
      </c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B23" s="0" t="s">
        <v>31</v>
      </c>
      <c r="J23" s="7" t="n">
        <f aca="false">J21+J22</f>
        <v>900</v>
      </c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3" t="s">
        <v>32</v>
      </c>
      <c r="J24" s="7" t="n">
        <f aca="false">J19-J23</f>
        <v>5600</v>
      </c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3" t="s">
        <v>33</v>
      </c>
      <c r="J25" s="7" t="n">
        <v>0</v>
      </c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3" t="s">
        <v>34</v>
      </c>
      <c r="J26" s="7" t="n">
        <f aca="false">J24+J25</f>
        <v>5600</v>
      </c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3" t="s">
        <v>35</v>
      </c>
      <c r="J27" s="7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3"/>
      <c r="B28" s="0" t="s">
        <v>32</v>
      </c>
      <c r="J28" s="7" t="n">
        <f aca="false">J24/J36</f>
        <v>11.2</v>
      </c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3"/>
      <c r="B29" s="0" t="s">
        <v>36</v>
      </c>
      <c r="J29" s="7" t="n">
        <f aca="false">J25/J36</f>
        <v>0</v>
      </c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3" t="s">
        <v>37</v>
      </c>
      <c r="J30" s="7" t="n">
        <f aca="false">J28+J29</f>
        <v>11.2</v>
      </c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3" t="s">
        <v>38</v>
      </c>
      <c r="J31" s="7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3"/>
      <c r="B32" s="0" t="s">
        <v>32</v>
      </c>
      <c r="J32" s="7" t="n">
        <f aca="false">J24/J37</f>
        <v>9.33333333333333</v>
      </c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3"/>
      <c r="B33" s="0" t="s">
        <v>36</v>
      </c>
      <c r="J33" s="7" t="n">
        <f aca="false">J25/J37</f>
        <v>0</v>
      </c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B34" s="3" t="s">
        <v>39</v>
      </c>
      <c r="J34" s="7" t="n">
        <f aca="false">J32+J33</f>
        <v>9.33333333333333</v>
      </c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3" t="s">
        <v>40</v>
      </c>
      <c r="J35" s="2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B36" s="0" t="s">
        <v>41</v>
      </c>
      <c r="J36" s="0" t="n">
        <v>500</v>
      </c>
    </row>
    <row r="37" customFormat="false" ht="15" hidden="false" customHeight="false" outlineLevel="0" collapsed="false">
      <c r="B37" s="0" t="s">
        <v>42</v>
      </c>
      <c r="J37" s="0" t="n">
        <v>600</v>
      </c>
    </row>
    <row r="38" customFormat="false" ht="15" hidden="false" customHeight="false" outlineLevel="0" collapsed="false">
      <c r="A38" s="3" t="s">
        <v>43</v>
      </c>
      <c r="J38" s="7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Office</cp:lastModifiedBy>
  <cp:lastPrinted>2009-08-25T03:28:59Z</cp:lastPrinted>
  <dcterms:modified xsi:type="dcterms:W3CDTF">2009-09-04T02:19:25Z</dcterms:modified>
  <cp:revision>0</cp:revision>
  <dc:subject/>
  <dc:title/>
</cp:coreProperties>
</file>